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pondents</t>
  </si>
  <si>
    <t xml:space="preserve">no turn signal</t>
  </si>
  <si>
    <t xml:space="preserve">cut off </t>
  </si>
  <si>
    <t xml:space="preserve">to slow </t>
  </si>
  <si>
    <t xml:space="preserve">inconsiderate</t>
  </si>
  <si>
    <t xml:space="preserve">driving badl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riving badl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6464377943187"/>
          <c:h val="0.692519685039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driving badley</c:v>
                </c:pt>
              </c:strCache>
            </c:strRef>
          </c:tx>
          <c:spPr>
            <a:solidFill>
              <a:srgbClr val="f9f9f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respondents</c:v>
                </c:pt>
                <c:pt idx="1">
                  <c:v>no turn signal</c:v>
                </c:pt>
                <c:pt idx="2">
                  <c:v>cut off </c:v>
                </c:pt>
                <c:pt idx="3">
                  <c:v>to slow 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81332584"/>
        <c:axId val="97774313"/>
        <c:axId val="0"/>
      </c:bar3DChart>
      <c:catAx>
        <c:axId val="8133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what people do on the road</a:t>
                </a:r>
              </a:p>
            </c:rich>
          </c:tx>
          <c:layout>
            <c:manualLayout>
              <c:xMode val="edge"/>
              <c:yMode val="edge"/>
              <c:x val="0.282545951693757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7774313"/>
        <c:crossesAt val="0"/>
        <c:auto val="1"/>
        <c:lblAlgn val="ctr"/>
        <c:lblOffset val="100"/>
        <c:noMultiLvlLbl val="0"/>
      </c:catAx>
      <c:valAx>
        <c:axId val="9777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percent of people that dont follow the law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950131233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1332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545344068054"/>
          <c:y val="0.5249343832021"/>
          <c:w val="0.1983138386753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6</xdr:row>
      <xdr:rowOff>19440</xdr:rowOff>
    </xdr:from>
    <xdr:to>
      <xdr:col>11</xdr:col>
      <xdr:colOff>1090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6240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8" customFormat="false" ht="15" hidden="false" customHeight="false" outlineLevel="0" collapsed="false">
      <c r="A8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0:52Z</dcterms:created>
  <dc:creator> </dc:creator>
  <dc:description/>
  <dc:language>en-US</dc:language>
  <cp:lastModifiedBy> </cp:lastModifiedBy>
  <dcterms:modified xsi:type="dcterms:W3CDTF">2009-03-19T12:58:56Z</dcterms:modified>
  <cp:revision>0</cp:revision>
  <dc:subject/>
  <dc:title/>
</cp:coreProperties>
</file>